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2"/>
        <rFont val="Arial"/>
        <family val="2"/>
      </rPr>
      <t xml:space="preserve">TAV. N. 3 - RIFIUTI URBANI DIFFERENZIATI RACCOLTI NEL COMUNE DI GENOVA </t>
    </r>
    <r>
      <rPr>
        <i val="true"/>
        <sz val="12"/>
        <rFont val="Arial"/>
        <family val="2"/>
      </rPr>
      <t xml:space="preserve">(t)</t>
    </r>
    <r>
      <rPr>
        <b val="true"/>
        <sz val="12"/>
        <rFont val="Arial"/>
        <family val="2"/>
      </rPr>
      <t xml:space="preserve">- Anni 2016-2023</t>
    </r>
  </si>
  <si>
    <t xml:space="preserve">Tipologia di rifiuto</t>
  </si>
  <si>
    <t xml:space="preserve"> a Raccolta multimateriale</t>
  </si>
  <si>
    <t xml:space="preserve"> b Carta e cartone</t>
  </si>
  <si>
    <t xml:space="preserve"> c Vetro</t>
  </si>
  <si>
    <t xml:space="preserve"> d Materie plastiche</t>
  </si>
  <si>
    <t xml:space="preserve"> e Alluminio e metalli</t>
  </si>
  <si>
    <t xml:space="preserve"> f1 Farmaci scaduti</t>
  </si>
  <si>
    <t xml:space="preserve"> f2 Pile esauste</t>
  </si>
  <si>
    <t xml:space="preserve"> f3 Rifiuti tossici</t>
  </si>
  <si>
    <t xml:space="preserve"> f4 Accumulatori al piombo</t>
  </si>
  <si>
    <r>
      <rPr>
        <b val="true"/>
        <sz val="12"/>
        <rFont val="Arial"/>
        <family val="2"/>
      </rPr>
      <t xml:space="preserve"> f Totale raccolta selettiva </t>
    </r>
    <r>
      <rPr>
        <i val="true"/>
        <sz val="12"/>
        <rFont val="Arial"/>
        <family val="2"/>
      </rPr>
      <t xml:space="preserve">(da f1 a f4)</t>
    </r>
  </si>
  <si>
    <t xml:space="preserve"> g1 Verde</t>
  </si>
  <si>
    <t xml:space="preserve"> g2 Organici</t>
  </si>
  <si>
    <t xml:space="preserve"> g3 Legno</t>
  </si>
  <si>
    <r>
      <rPr>
        <b val="true"/>
        <sz val="12"/>
        <rFont val="Arial"/>
        <family val="2"/>
      </rPr>
      <t xml:space="preserve"> g Totale verde, organici, legno </t>
    </r>
    <r>
      <rPr>
        <sz val="12"/>
        <rFont val="Arial"/>
        <family val="2"/>
      </rPr>
      <t xml:space="preserve">(</t>
    </r>
    <r>
      <rPr>
        <i val="true"/>
        <sz val="12"/>
        <rFont val="Arial"/>
        <family val="2"/>
      </rPr>
      <t xml:space="preserve">da g1 a g3)</t>
    </r>
  </si>
  <si>
    <t xml:space="preserve"> h Altro</t>
  </si>
  <si>
    <t xml:space="preserve"> Totale</t>
  </si>
  <si>
    <t xml:space="preserve">Fonte: AMIU S.p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8" activeCellId="0" sqref="K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8.65"/>
    <col collapsed="false" customWidth="true" hidden="false" outlineLevel="0" max="9" min="2" style="1" width="9.32"/>
    <col collapsed="false" customWidth="true" hidden="false" outlineLevel="0" max="10" min="10" style="1" width="15.43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I3" s="2"/>
    </row>
    <row r="4" customFormat="false" ht="80.1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2"/>
    </row>
    <row r="6" customFormat="false" ht="27" hidden="false" customHeight="true" outlineLevel="0" collapsed="false">
      <c r="A6" s="7" t="s">
        <v>2</v>
      </c>
      <c r="B6" s="8" t="n">
        <v>8055.175</v>
      </c>
      <c r="C6" s="8" t="n">
        <v>8420.852</v>
      </c>
      <c r="D6" s="8" t="n">
        <v>9543.86</v>
      </c>
      <c r="E6" s="8" t="n">
        <v>10893.08</v>
      </c>
      <c r="F6" s="8" t="n">
        <v>11285.36</v>
      </c>
      <c r="G6" s="8" t="n">
        <v>13673.461</v>
      </c>
      <c r="H6" s="8" t="n">
        <v>14851.85</v>
      </c>
      <c r="I6" s="9" t="n">
        <v>16048.879</v>
      </c>
    </row>
    <row r="7" customFormat="false" ht="27" hidden="false" customHeight="true" outlineLevel="0" collapsed="false">
      <c r="A7" s="7" t="s">
        <v>3</v>
      </c>
      <c r="B7" s="8" t="n">
        <v>26751.41</v>
      </c>
      <c r="C7" s="8" t="n">
        <v>25987.411</v>
      </c>
      <c r="D7" s="8" t="n">
        <v>27369.761</v>
      </c>
      <c r="E7" s="8" t="n">
        <v>28621.67</v>
      </c>
      <c r="F7" s="8" t="n">
        <v>32395.17</v>
      </c>
      <c r="G7" s="8" t="n">
        <v>35943.878</v>
      </c>
      <c r="H7" s="8" t="n">
        <v>33916.305</v>
      </c>
      <c r="I7" s="9" t="n">
        <v>34577.415</v>
      </c>
    </row>
    <row r="8" customFormat="false" ht="27" hidden="false" customHeight="true" outlineLevel="0" collapsed="false">
      <c r="A8" s="7" t="s">
        <v>4</v>
      </c>
      <c r="B8" s="8" t="n">
        <v>14084.57</v>
      </c>
      <c r="C8" s="8" t="n">
        <v>15463.43</v>
      </c>
      <c r="D8" s="8" t="n">
        <v>13904.764</v>
      </c>
      <c r="E8" s="8" t="n">
        <v>15153.971</v>
      </c>
      <c r="F8" s="8" t="n">
        <v>14649.5</v>
      </c>
      <c r="G8" s="8" t="n">
        <v>15038.697</v>
      </c>
      <c r="H8" s="8" t="n">
        <v>15554.335</v>
      </c>
      <c r="I8" s="9" t="n">
        <v>16111.569</v>
      </c>
    </row>
    <row r="9" customFormat="false" ht="27" hidden="false" customHeight="true" outlineLevel="0" collapsed="false">
      <c r="A9" s="7" t="s">
        <v>5</v>
      </c>
      <c r="B9" s="8" t="n">
        <v>582.35</v>
      </c>
      <c r="C9" s="8" t="n">
        <v>526.91</v>
      </c>
      <c r="D9" s="8" t="n">
        <v>341.19</v>
      </c>
      <c r="E9" s="8" t="n">
        <v>536.14</v>
      </c>
      <c r="F9" s="8" t="n">
        <v>631.59</v>
      </c>
      <c r="G9" s="8" t="n">
        <v>1581.162</v>
      </c>
      <c r="H9" s="8" t="n">
        <v>1410.771</v>
      </c>
      <c r="I9" s="9" t="n">
        <v>1165.9</v>
      </c>
    </row>
    <row r="10" customFormat="false" ht="27" hidden="false" customHeight="true" outlineLevel="0" collapsed="false">
      <c r="A10" s="7" t="s">
        <v>6</v>
      </c>
      <c r="B10" s="8" t="n">
        <v>883.94</v>
      </c>
      <c r="C10" s="8" t="n">
        <v>828.894</v>
      </c>
      <c r="D10" s="8" t="n">
        <v>947.452</v>
      </c>
      <c r="E10" s="8" t="n">
        <v>1256.392</v>
      </c>
      <c r="F10" s="8" t="n">
        <v>1378.186</v>
      </c>
      <c r="G10" s="8" t="n">
        <v>1872.821</v>
      </c>
      <c r="H10" s="8" t="n">
        <v>1734.701</v>
      </c>
      <c r="I10" s="9" t="n">
        <v>1717.534</v>
      </c>
    </row>
    <row r="11" customFormat="false" ht="27" hidden="false" customHeight="true" outlineLevel="0" collapsed="false">
      <c r="A11" s="10" t="s">
        <v>7</v>
      </c>
      <c r="B11" s="11" t="n">
        <v>34.04</v>
      </c>
      <c r="C11" s="11" t="n">
        <v>33.831</v>
      </c>
      <c r="D11" s="12" t="n">
        <v>35.534</v>
      </c>
      <c r="E11" s="12" t="n">
        <v>37.233</v>
      </c>
      <c r="F11" s="12" t="n">
        <v>35.822</v>
      </c>
      <c r="G11" s="12" t="n">
        <v>38.461</v>
      </c>
      <c r="H11" s="12" t="n">
        <v>38.477</v>
      </c>
      <c r="I11" s="13" t="n">
        <v>31.006</v>
      </c>
    </row>
    <row r="12" customFormat="false" ht="27" hidden="false" customHeight="true" outlineLevel="0" collapsed="false">
      <c r="A12" s="10" t="s">
        <v>8</v>
      </c>
      <c r="B12" s="11" t="n">
        <v>34.608</v>
      </c>
      <c r="C12" s="11" t="n">
        <v>37.161</v>
      </c>
      <c r="D12" s="12" t="n">
        <v>35.022</v>
      </c>
      <c r="E12" s="12" t="n">
        <v>38.905</v>
      </c>
      <c r="F12" s="12" t="n">
        <v>35.874</v>
      </c>
      <c r="G12" s="12" t="n">
        <v>40.478</v>
      </c>
      <c r="H12" s="12" t="n">
        <v>37.676</v>
      </c>
      <c r="I12" s="13" t="n">
        <v>11.061</v>
      </c>
    </row>
    <row r="13" customFormat="false" ht="27" hidden="false" customHeight="true" outlineLevel="0" collapsed="false">
      <c r="A13" s="10" t="s">
        <v>9</v>
      </c>
      <c r="B13" s="11" t="n">
        <v>147.365</v>
      </c>
      <c r="C13" s="11" t="n">
        <v>140.1186</v>
      </c>
      <c r="D13" s="12" t="n">
        <v>143.808</v>
      </c>
      <c r="E13" s="12" t="n">
        <v>194.316</v>
      </c>
      <c r="F13" s="12" t="n">
        <v>223.9</v>
      </c>
      <c r="G13" s="12" t="n">
        <v>258.421</v>
      </c>
      <c r="H13" s="12" t="n">
        <v>167.891</v>
      </c>
      <c r="I13" s="13" t="n">
        <v>215.832</v>
      </c>
    </row>
    <row r="14" customFormat="false" ht="27" hidden="false" customHeight="true" outlineLevel="0" collapsed="false">
      <c r="A14" s="10" t="s">
        <v>10</v>
      </c>
      <c r="B14" s="11" t="n">
        <v>88.005</v>
      </c>
      <c r="C14" s="11" t="n">
        <v>99.908</v>
      </c>
      <c r="D14" s="12" t="n">
        <v>92.631</v>
      </c>
      <c r="E14" s="12" t="n">
        <v>105.012</v>
      </c>
      <c r="F14" s="12" t="n">
        <v>93.44</v>
      </c>
      <c r="G14" s="12" t="n">
        <v>99.97</v>
      </c>
      <c r="H14" s="12" t="n">
        <v>82.447</v>
      </c>
      <c r="I14" s="13" t="n">
        <v>140.16</v>
      </c>
    </row>
    <row r="15" customFormat="false" ht="27" hidden="false" customHeight="true" outlineLevel="0" collapsed="false">
      <c r="A15" s="14" t="s">
        <v>11</v>
      </c>
      <c r="B15" s="15" t="n">
        <v>304.018</v>
      </c>
      <c r="C15" s="15" t="n">
        <v>311.0186</v>
      </c>
      <c r="D15" s="15" t="n">
        <v>306.995</v>
      </c>
      <c r="E15" s="15" t="n">
        <v>375.466</v>
      </c>
      <c r="F15" s="15" t="n">
        <v>389.036</v>
      </c>
      <c r="G15" s="15" t="n">
        <v>437.33</v>
      </c>
      <c r="H15" s="15" t="n">
        <v>326.491</v>
      </c>
      <c r="I15" s="16" t="n">
        <v>398.059</v>
      </c>
    </row>
    <row r="16" customFormat="false" ht="27" hidden="false" customHeight="true" outlineLevel="0" collapsed="false">
      <c r="A16" s="10" t="s">
        <v>12</v>
      </c>
      <c r="B16" s="12" t="n">
        <v>3200.36</v>
      </c>
      <c r="C16" s="12" t="n">
        <v>3053.823</v>
      </c>
      <c r="D16" s="12" t="n">
        <v>2249.832</v>
      </c>
      <c r="E16" s="12" t="n">
        <v>1827.179</v>
      </c>
      <c r="F16" s="12" t="n">
        <v>1631.575</v>
      </c>
      <c r="G16" s="12" t="n">
        <v>1778.087</v>
      </c>
      <c r="H16" s="12" t="n">
        <v>1857.575</v>
      </c>
      <c r="I16" s="13" t="n">
        <v>2846.084</v>
      </c>
      <c r="J16" s="17"/>
    </row>
    <row r="17" customFormat="false" ht="27" hidden="false" customHeight="true" outlineLevel="0" collapsed="false">
      <c r="A17" s="10" t="s">
        <v>13</v>
      </c>
      <c r="B17" s="12" t="n">
        <v>14601.26275</v>
      </c>
      <c r="C17" s="12" t="n">
        <v>14429.732</v>
      </c>
      <c r="D17" s="12" t="n">
        <v>14226.157</v>
      </c>
      <c r="E17" s="12" t="n">
        <v>13952.556</v>
      </c>
      <c r="F17" s="12" t="n">
        <v>13457.576</v>
      </c>
      <c r="G17" s="12" t="n">
        <v>16400.056</v>
      </c>
      <c r="H17" s="12" t="n">
        <v>19366.441</v>
      </c>
      <c r="I17" s="13" t="n">
        <v>22881.692</v>
      </c>
      <c r="J17" s="17"/>
    </row>
    <row r="18" customFormat="false" ht="27" hidden="false" customHeight="true" outlineLevel="0" collapsed="false">
      <c r="A18" s="10" t="s">
        <v>14</v>
      </c>
      <c r="B18" s="12" t="n">
        <v>11453.249</v>
      </c>
      <c r="C18" s="12" t="n">
        <v>10390.592</v>
      </c>
      <c r="D18" s="12" t="n">
        <v>9311.677</v>
      </c>
      <c r="E18" s="12" t="n">
        <v>10817.711</v>
      </c>
      <c r="F18" s="12" t="n">
        <v>9088.022</v>
      </c>
      <c r="G18" s="12" t="n">
        <v>13441.511</v>
      </c>
      <c r="H18" s="12" t="n">
        <v>12845.918</v>
      </c>
      <c r="I18" s="13" t="n">
        <v>12933.485</v>
      </c>
      <c r="K18" s="18"/>
    </row>
    <row r="19" customFormat="false" ht="27" hidden="false" customHeight="true" outlineLevel="0" collapsed="false">
      <c r="A19" s="14" t="s">
        <v>15</v>
      </c>
      <c r="B19" s="15" t="n">
        <v>29254.87175</v>
      </c>
      <c r="C19" s="15" t="n">
        <v>27874.147</v>
      </c>
      <c r="D19" s="15" t="n">
        <v>25787.666</v>
      </c>
      <c r="E19" s="15" t="n">
        <v>26597.446</v>
      </c>
      <c r="F19" s="15" t="n">
        <v>24177.173</v>
      </c>
      <c r="G19" s="15" t="n">
        <v>31619.654</v>
      </c>
      <c r="H19" s="15" t="n">
        <v>34069.934</v>
      </c>
      <c r="I19" s="16" t="n">
        <v>38661.261</v>
      </c>
    </row>
    <row r="20" customFormat="false" ht="27" hidden="false" customHeight="true" outlineLevel="0" collapsed="false">
      <c r="A20" s="7" t="s">
        <v>16</v>
      </c>
      <c r="B20" s="8" t="n">
        <v>20695.958</v>
      </c>
      <c r="C20" s="8" t="n">
        <v>17778.72464</v>
      </c>
      <c r="D20" s="12" t="n">
        <v>16302.042</v>
      </c>
      <c r="E20" s="12" t="n">
        <v>17183.37</v>
      </c>
      <c r="F20" s="12" t="n">
        <v>13612.985</v>
      </c>
      <c r="G20" s="12" t="n">
        <v>14681.389</v>
      </c>
      <c r="H20" s="12" t="n">
        <v>19422.111</v>
      </c>
      <c r="I20" s="13" t="n">
        <v>22615.0155</v>
      </c>
    </row>
    <row r="21" customFormat="false" ht="24.95" hidden="false" customHeight="true" outlineLevel="0" collapsed="false">
      <c r="A21" s="19" t="s">
        <v>17</v>
      </c>
      <c r="B21" s="20" t="n">
        <f aca="false">SUM(B6:B10)+B15+B19+B20</f>
        <v>100612.29275</v>
      </c>
      <c r="C21" s="20" t="n">
        <f aca="false">SUM(C6:C10)+C15+C19+C20</f>
        <v>97191.38724</v>
      </c>
      <c r="D21" s="20" t="n">
        <f aca="false">SUM(D6:D10)+D15+D19+D20</f>
        <v>94503.73</v>
      </c>
      <c r="E21" s="20" t="n">
        <f aca="false">SUM(E6:E10)+E15+E19+E20</f>
        <v>100617.535</v>
      </c>
      <c r="F21" s="20" t="n">
        <f aca="false">SUM(F6:F10)+F15+F19+F20</f>
        <v>98519</v>
      </c>
      <c r="G21" s="20" t="n">
        <f aca="false">SUM(G6:G10)+G15+G19+G20</f>
        <v>114848.392</v>
      </c>
      <c r="H21" s="20" t="n">
        <f aca="false">SUM(H6:H10)+H15+H19+H20</f>
        <v>121286.498</v>
      </c>
      <c r="I21" s="20" t="n">
        <f aca="false">SUM(I6:I10)+I15+I19+I20</f>
        <v>131295.6325</v>
      </c>
    </row>
    <row r="22" customFormat="false" ht="9.9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</row>
    <row r="23" customFormat="false" ht="5.1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"/>
    </row>
    <row r="24" customFormat="false" ht="15.95" hidden="false" customHeight="true" outlineLevel="0" collapsed="false">
      <c r="A24" s="24" t="s">
        <v>18</v>
      </c>
      <c r="I24" s="2"/>
    </row>
    <row r="25" customFormat="false" ht="15" hidden="false" customHeight="false" outlineLevel="0" collapsed="false">
      <c r="A25" s="2"/>
      <c r="I25" s="2"/>
    </row>
    <row r="26" customFormat="false" ht="27.7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37" customFormat="false" ht="15" hidden="false" customHeight="false" outlineLevel="0" collapsed="false">
      <c r="J37" s="27"/>
    </row>
    <row r="38" customFormat="false" ht="15" hidden="false" customHeight="false" outlineLevel="0" collapsed="false">
      <c r="J38" s="27"/>
    </row>
    <row r="39" customFormat="false" ht="15" hidden="false" customHeight="false" outlineLevel="0" collapsed="false">
      <c r="J39" s="27"/>
    </row>
    <row r="40" customFormat="false" ht="15" hidden="false" customHeight="false" outlineLevel="0" collapsed="false">
      <c r="J40" s="27"/>
    </row>
    <row r="41" customFormat="false" ht="15" hidden="false" customHeight="false" outlineLevel="0" collapsed="false">
      <c r="J41" s="27"/>
      <c r="K41" s="28"/>
    </row>
    <row r="42" customFormat="false" ht="15" hidden="false" customHeight="false" outlineLevel="0" collapsed="false">
      <c r="J42" s="27"/>
    </row>
    <row r="43" customFormat="false" ht="15" hidden="false" customHeight="false" outlineLevel="0" collapsed="false">
      <c r="J43" s="27"/>
      <c r="K43" s="28"/>
    </row>
    <row r="44" customFormat="false" ht="15" hidden="false" customHeight="false" outlineLevel="0" collapsed="false">
      <c r="J44" s="27"/>
      <c r="K44" s="28"/>
    </row>
    <row r="45" customFormat="false" ht="15.75" hidden="false" customHeight="false" outlineLevel="0" collapsed="false">
      <c r="K45" s="3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24-02-19T09:57:35Z</cp:lastPrinted>
  <dcterms:modified xsi:type="dcterms:W3CDTF">2025-09-08T13:40:31Z</dcterms:modified>
  <cp:revision>0</cp:revision>
  <dc:subject/>
  <dc:title/>
</cp:coreProperties>
</file>